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8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06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Dogar</t>
  </si>
  <si>
    <t xml:space="preserve">Doteng.</t>
  </si>
  <si>
    <t xml:space="preserve">Hungrel</t>
  </si>
  <si>
    <t xml:space="preserve">Lamgong.</t>
  </si>
  <si>
    <t xml:space="preserve">Lungney</t>
  </si>
  <si>
    <t xml:space="preserve">Naja</t>
  </si>
  <si>
    <t xml:space="preserve">Shaba</t>
  </si>
  <si>
    <t xml:space="preserve">Shari</t>
  </si>
  <si>
    <t xml:space="preserve">Tshento</t>
  </si>
  <si>
    <t xml:space="preserve">Wangchang</t>
  </si>
  <si>
    <t xml:space="preserve">Bondey town</t>
  </si>
  <si>
    <t xml:space="preserve">Tshongdue Town.</t>
  </si>
  <si>
    <t xml:space="preserve">Source: Population and Housing Census of Bhutan - 2005 and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2" width="13.56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G2" s="6" t="s">
        <v>1</v>
      </c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 t="n">
        <v>2016</v>
      </c>
      <c r="F3" s="8"/>
      <c r="G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  <c r="E4" s="9" t="s">
        <v>3</v>
      </c>
      <c r="F4" s="10" t="s">
        <v>4</v>
      </c>
      <c r="G4" s="10" t="s">
        <v>5</v>
      </c>
    </row>
    <row r="5" customFormat="false" ht="15" hidden="false" customHeight="false" outlineLevel="0" collapsed="false">
      <c r="A5" s="11" t="s">
        <v>6</v>
      </c>
      <c r="B5" s="12" t="n">
        <v>1099</v>
      </c>
      <c r="C5" s="12" t="n">
        <v>1174</v>
      </c>
      <c r="D5" s="13" t="n">
        <f aca="false">SUM(B5:C5)</f>
        <v>2273</v>
      </c>
      <c r="E5" s="12" t="n">
        <v>1099</v>
      </c>
      <c r="F5" s="12" t="n">
        <v>1174</v>
      </c>
      <c r="G5" s="13" t="n">
        <f aca="false">SUM(E5:F5)</f>
        <v>2273</v>
      </c>
    </row>
    <row r="6" customFormat="false" ht="15" hidden="false" customHeight="false" outlineLevel="0" collapsed="false">
      <c r="A6" s="11" t="s">
        <v>7</v>
      </c>
      <c r="B6" s="14" t="n">
        <v>602</v>
      </c>
      <c r="C6" s="14" t="n">
        <v>547</v>
      </c>
      <c r="D6" s="15" t="n">
        <f aca="false">SUM(B6:C6)</f>
        <v>1149</v>
      </c>
      <c r="E6" s="14" t="n">
        <v>602</v>
      </c>
      <c r="F6" s="14" t="n">
        <v>547</v>
      </c>
      <c r="G6" s="15" t="n">
        <f aca="false">SUM(E6:F6)</f>
        <v>1149</v>
      </c>
    </row>
    <row r="7" customFormat="false" ht="15" hidden="false" customHeight="false" outlineLevel="0" collapsed="false">
      <c r="A7" s="11" t="s">
        <v>8</v>
      </c>
      <c r="B7" s="12" t="n">
        <v>1141</v>
      </c>
      <c r="C7" s="14" t="n">
        <v>875</v>
      </c>
      <c r="D7" s="16" t="n">
        <f aca="false">SUM(B7:C7)</f>
        <v>2016</v>
      </c>
      <c r="E7" s="12" t="n">
        <v>1141</v>
      </c>
      <c r="F7" s="14" t="n">
        <v>875</v>
      </c>
      <c r="G7" s="16" t="n">
        <f aca="false">SUM(E7:F7)</f>
        <v>2016</v>
      </c>
    </row>
    <row r="8" customFormat="false" ht="15" hidden="false" customHeight="false" outlineLevel="0" collapsed="false">
      <c r="A8" s="11" t="s">
        <v>9</v>
      </c>
      <c r="B8" s="12" t="n">
        <v>1710</v>
      </c>
      <c r="C8" s="14" t="n">
        <v>1626</v>
      </c>
      <c r="D8" s="16" t="n">
        <f aca="false">SUM(B8:C8)</f>
        <v>3336</v>
      </c>
      <c r="E8" s="12" t="n">
        <v>1710</v>
      </c>
      <c r="F8" s="14" t="n">
        <v>1626</v>
      </c>
      <c r="G8" s="16" t="n">
        <f aca="false">SUM(E8:F8)</f>
        <v>3336</v>
      </c>
    </row>
    <row r="9" customFormat="false" ht="15" hidden="false" customHeight="false" outlineLevel="0" collapsed="false">
      <c r="A9" s="11" t="s">
        <v>10</v>
      </c>
      <c r="B9" s="12" t="n">
        <v>1263</v>
      </c>
      <c r="C9" s="12" t="n">
        <v>1280</v>
      </c>
      <c r="D9" s="16" t="n">
        <f aca="false">SUM(B9:C9)</f>
        <v>2543</v>
      </c>
      <c r="E9" s="12" t="n">
        <v>1263</v>
      </c>
      <c r="F9" s="12" t="n">
        <v>1280</v>
      </c>
      <c r="G9" s="16" t="n">
        <f aca="false">SUM(E9:F9)</f>
        <v>2543</v>
      </c>
    </row>
    <row r="10" customFormat="false" ht="15" hidden="false" customHeight="false" outlineLevel="0" collapsed="false">
      <c r="A10" s="11" t="s">
        <v>11</v>
      </c>
      <c r="B10" s="12" t="n">
        <v>1632</v>
      </c>
      <c r="C10" s="12" t="n">
        <v>1622</v>
      </c>
      <c r="D10" s="16" t="n">
        <f aca="false">SUM(B10:C10)</f>
        <v>3254</v>
      </c>
      <c r="E10" s="12" t="n">
        <v>1632</v>
      </c>
      <c r="F10" s="12" t="n">
        <v>1622</v>
      </c>
      <c r="G10" s="16" t="n">
        <f aca="false">SUM(E10:F10)</f>
        <v>3254</v>
      </c>
    </row>
    <row r="11" customFormat="false" ht="15" hidden="false" customHeight="false" outlineLevel="0" collapsed="false">
      <c r="A11" s="11" t="s">
        <v>12</v>
      </c>
      <c r="B11" s="12" t="n">
        <v>2050</v>
      </c>
      <c r="C11" s="12" t="n">
        <v>2022</v>
      </c>
      <c r="D11" s="16" t="n">
        <f aca="false">SUM(B11:C11)</f>
        <v>4072</v>
      </c>
      <c r="E11" s="12" t="n">
        <v>2050</v>
      </c>
      <c r="F11" s="12" t="n">
        <v>2022</v>
      </c>
      <c r="G11" s="16" t="n">
        <f aca="false">SUM(E11:F11)</f>
        <v>4072</v>
      </c>
    </row>
    <row r="12" customFormat="false" ht="15" hidden="false" customHeight="false" outlineLevel="0" collapsed="false">
      <c r="A12" s="11" t="s">
        <v>13</v>
      </c>
      <c r="B12" s="12" t="n">
        <v>1590</v>
      </c>
      <c r="C12" s="12" t="n">
        <v>1590</v>
      </c>
      <c r="D12" s="16" t="n">
        <f aca="false">SUM(B12:C12)</f>
        <v>3180</v>
      </c>
      <c r="E12" s="12" t="n">
        <v>1590</v>
      </c>
      <c r="F12" s="12" t="n">
        <v>1590</v>
      </c>
      <c r="G12" s="16" t="n">
        <f aca="false">SUM(E12:F12)</f>
        <v>3180</v>
      </c>
    </row>
    <row r="13" customFormat="false" ht="15" hidden="false" customHeight="false" outlineLevel="0" collapsed="false">
      <c r="A13" s="11" t="s">
        <v>14</v>
      </c>
      <c r="B13" s="12" t="n">
        <v>3171</v>
      </c>
      <c r="C13" s="12" t="n">
        <v>2082</v>
      </c>
      <c r="D13" s="16" t="n">
        <f aca="false">SUM(B13:C13)</f>
        <v>5253</v>
      </c>
      <c r="E13" s="12" t="n">
        <v>3171</v>
      </c>
      <c r="F13" s="12" t="n">
        <v>2082</v>
      </c>
      <c r="G13" s="16" t="n">
        <f aca="false">SUM(E13:F13)</f>
        <v>5253</v>
      </c>
    </row>
    <row r="14" customFormat="false" ht="15" hidden="false" customHeight="false" outlineLevel="0" collapsed="false">
      <c r="A14" s="11" t="s">
        <v>15</v>
      </c>
      <c r="B14" s="12" t="n">
        <v>3363</v>
      </c>
      <c r="C14" s="12" t="n">
        <v>3062</v>
      </c>
      <c r="D14" s="16" t="n">
        <f aca="false">SUM(B14:C14)</f>
        <v>6425</v>
      </c>
      <c r="E14" s="12" t="n">
        <v>3363</v>
      </c>
      <c r="F14" s="12" t="n">
        <v>3062</v>
      </c>
      <c r="G14" s="16" t="n">
        <f aca="false">SUM(E14:F14)</f>
        <v>6425</v>
      </c>
    </row>
    <row r="15" customFormat="false" ht="15" hidden="false" customHeight="false" outlineLevel="0" collapsed="false">
      <c r="A15" s="11" t="s">
        <v>16</v>
      </c>
      <c r="B15" s="14" t="n">
        <v>309</v>
      </c>
      <c r="C15" s="14" t="n">
        <v>261</v>
      </c>
      <c r="D15" s="15" t="n">
        <f aca="false">SUM(B15:C15)</f>
        <v>570</v>
      </c>
      <c r="E15" s="14" t="n">
        <v>309</v>
      </c>
      <c r="F15" s="14" t="n">
        <v>261</v>
      </c>
      <c r="G15" s="15" t="n">
        <f aca="false">SUM(E15:F15)</f>
        <v>570</v>
      </c>
    </row>
    <row r="16" customFormat="false" ht="15" hidden="false" customHeight="false" outlineLevel="0" collapsed="false">
      <c r="A16" s="17" t="s">
        <v>17</v>
      </c>
      <c r="B16" s="18" t="n">
        <v>1364</v>
      </c>
      <c r="C16" s="19" t="n">
        <v>998</v>
      </c>
      <c r="D16" s="20" t="n">
        <f aca="false">SUM(B16:C16)</f>
        <v>2362</v>
      </c>
      <c r="E16" s="18" t="n">
        <v>1364</v>
      </c>
      <c r="F16" s="19" t="n">
        <v>998</v>
      </c>
      <c r="G16" s="20" t="n">
        <f aca="false">SUM(E16:F16)</f>
        <v>2362</v>
      </c>
    </row>
    <row r="17" customFormat="false" ht="15" hidden="false" customHeight="false" outlineLevel="0" collapsed="false">
      <c r="A17" s="21" t="s">
        <v>18</v>
      </c>
      <c r="B17" s="22"/>
      <c r="C17" s="22"/>
      <c r="D17" s="22"/>
    </row>
    <row r="18" customFormat="false" ht="15" hidden="false" customHeight="false" outlineLevel="0" collapsed="false">
      <c r="B18" s="23"/>
      <c r="C18" s="2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16-12-16T02:30:13Z</dcterms:modified>
  <cp:revision>0</cp:revision>
  <dc:subject/>
  <dc:title/>
</cp:coreProperties>
</file>